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3987"/>
        <c:axId val="95010031"/>
      </c:scatterChart>
      <c:valAx>
        <c:axId val="3196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031"/>
        <c:crossesAt val="0"/>
        <c:crossBetween val="midCat"/>
      </c:valAx>
      <c:valAx>
        <c:axId val="9501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5415"/>
        <c:axId val="64210194"/>
      </c:scatterChart>
      <c:valAx>
        <c:axId val="676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94"/>
        <c:crossesAt val="0"/>
        <c:crossBetween val="midCat"/>
      </c:valAx>
      <c:valAx>
        <c:axId val="6421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6413"/>
        <c:axId val="13849517"/>
      </c:scatterChart>
      <c:valAx>
        <c:axId val="731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17"/>
        <c:crossesAt val="0"/>
        <c:crossBetween val="midCat"/>
      </c:valAx>
      <c:valAx>
        <c:axId val="138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80"/>
        <c:axId val="93532161"/>
      </c:scatterChart>
      <c:valAx>
        <c:axId val="70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61"/>
        <c:crossesAt val="0"/>
        <c:crossBetween val="midCat"/>
      </c:valAx>
      <c:valAx>
        <c:axId val="9353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