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29511"/>
        <c:axId val="57617891"/>
      </c:barChart>
      <c:catAx>
        <c:axId val="7582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891"/>
        <c:auto val="1"/>
        <c:lblAlgn val="ctr"/>
        <c:lblOffset val="100"/>
        <c:noMultiLvlLbl val="0"/>
      </c:catAx>
      <c:valAx>
        <c:axId val="576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759"/>
        <c:axId val="36889332"/>
      </c:barChart>
      <c:catAx>
        <c:axId val="65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332"/>
        <c:auto val="1"/>
        <c:lblAlgn val="ctr"/>
        <c:lblOffset val="100"/>
        <c:noMultiLvlLbl val="0"/>
      </c:catAx>
      <c:valAx>
        <c:axId val="368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1210"/>
        <c:axId val="3500296"/>
      </c:barChart>
      <c:catAx>
        <c:axId val="329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96"/>
        <c:auto val="1"/>
        <c:lblAlgn val="ctr"/>
        <c:lblOffset val="100"/>
        <c:noMultiLvlLbl val="0"/>
      </c:catAx>
      <c:valAx>
        <c:axId val="350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95746"/>
        <c:axId val="35458238"/>
      </c:barChart>
      <c:catAx>
        <c:axId val="9479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238"/>
        <c:auto val="1"/>
        <c:lblAlgn val="ctr"/>
        <c:lblOffset val="100"/>
        <c:noMultiLvlLbl val="0"/>
      </c:catAx>
      <c:valAx>
        <c:axId val="354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01492"/>
        <c:axId val="52331245"/>
      </c:barChart>
      <c:catAx>
        <c:axId val="4630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245"/>
        <c:auto val="1"/>
        <c:lblAlgn val="ctr"/>
        <c:lblOffset val="100"/>
        <c:noMultiLvlLbl val="0"/>
      </c:catAx>
      <c:valAx>
        <c:axId val="523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70626"/>
        <c:axId val="97259378"/>
      </c:barChart>
      <c:catAx>
        <c:axId val="4877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378"/>
        <c:auto val="1"/>
        <c:lblAlgn val="ctr"/>
        <c:lblOffset val="100"/>
        <c:noMultiLvlLbl val="0"/>
      </c:catAx>
      <c:valAx>
        <c:axId val="972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68766"/>
        <c:axId val="65697425"/>
      </c:barChart>
      <c:catAx>
        <c:axId val="763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425"/>
        <c:auto val="1"/>
        <c:lblAlgn val="ctr"/>
        <c:lblOffset val="100"/>
        <c:noMultiLvlLbl val="0"/>
      </c:catAx>
      <c:valAx>
        <c:axId val="656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4946"/>
        <c:axId val="69904100"/>
      </c:barChart>
      <c:catAx>
        <c:axId val="651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100"/>
        <c:auto val="1"/>
        <c:lblAlgn val="ctr"/>
        <c:lblOffset val="100"/>
        <c:noMultiLvlLbl val="0"/>
      </c:catAx>
      <c:valAx>
        <c:axId val="699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62296"/>
        <c:axId val="73982965"/>
      </c:barChart>
      <c:catAx>
        <c:axId val="3026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965"/>
        <c:auto val="1"/>
        <c:lblAlgn val="ctr"/>
        <c:lblOffset val="100"/>
        <c:noMultiLvlLbl val="0"/>
      </c:catAx>
      <c:valAx>
        <c:axId val="739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61538"/>
        <c:axId val="9599889"/>
      </c:barChart>
      <c:catAx>
        <c:axId val="8026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89"/>
        <c:auto val="1"/>
        <c:lblAlgn val="ctr"/>
        <c:lblOffset val="100"/>
        <c:noMultiLvlLbl val="0"/>
      </c:catAx>
      <c:valAx>
        <c:axId val="95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93351"/>
        <c:axId val="93369038"/>
      </c:barChart>
      <c:catAx>
        <c:axId val="4059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038"/>
        <c:auto val="1"/>
        <c:lblAlgn val="ctr"/>
        <c:lblOffset val="100"/>
        <c:noMultiLvlLbl val="0"/>
      </c:catAx>
      <c:valAx>
        <c:axId val="933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0272"/>
        <c:axId val="89783170"/>
      </c:barChart>
      <c:catAx>
        <c:axId val="498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170"/>
        <c:auto val="1"/>
        <c:lblAlgn val="ctr"/>
        <c:lblOffset val="100"/>
        <c:noMultiLvlLbl val="0"/>
      </c:catAx>
      <c:valAx>
        <c:axId val="897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92048"/>
        <c:axId val="63091839"/>
      </c:barChart>
      <c:catAx>
        <c:axId val="2709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839"/>
        <c:auto val="1"/>
        <c:lblAlgn val="ctr"/>
        <c:lblOffset val="100"/>
        <c:noMultiLvlLbl val="0"/>
      </c:catAx>
      <c:valAx>
        <c:axId val="6309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47594"/>
        <c:axId val="48183912"/>
      </c:barChart>
      <c:catAx>
        <c:axId val="9194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912"/>
        <c:auto val="1"/>
        <c:lblAlgn val="ctr"/>
        <c:lblOffset val="100"/>
        <c:noMultiLvlLbl val="0"/>
      </c:catAx>
      <c:valAx>
        <c:axId val="481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37003"/>
        <c:axId val="35273679"/>
      </c:barChart>
      <c:catAx>
        <c:axId val="3553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679"/>
        <c:auto val="1"/>
        <c:lblAlgn val="ctr"/>
        <c:lblOffset val="100"/>
        <c:noMultiLvlLbl val="0"/>
      </c:catAx>
      <c:valAx>
        <c:axId val="352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97594"/>
        <c:axId val="85655928"/>
      </c:barChart>
      <c:catAx>
        <c:axId val="6849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928"/>
        <c:auto val="1"/>
        <c:lblAlgn val="ctr"/>
        <c:lblOffset val="100"/>
        <c:noMultiLvlLbl val="0"/>
      </c:catAx>
      <c:valAx>
        <c:axId val="8565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85233"/>
        <c:axId val="3290956"/>
      </c:barChart>
      <c:catAx>
        <c:axId val="4958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56"/>
        <c:auto val="1"/>
        <c:lblAlgn val="ctr"/>
        <c:lblOffset val="100"/>
        <c:noMultiLvlLbl val="0"/>
      </c:catAx>
      <c:valAx>
        <c:axId val="329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01820"/>
        <c:axId val="41031288"/>
      </c:barChart>
      <c:catAx>
        <c:axId val="9560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288"/>
        <c:auto val="1"/>
        <c:lblAlgn val="ctr"/>
        <c:lblOffset val="100"/>
        <c:noMultiLvlLbl val="0"/>
      </c:catAx>
      <c:valAx>
        <c:axId val="410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