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73100"/>
        <c:axId val="63619504"/>
      </c:scatterChart>
      <c:valAx>
        <c:axId val="4717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04"/>
        <c:crossesAt val="0"/>
        <c:crossBetween val="midCat"/>
      </c:valAx>
      <c:valAx>
        <c:axId val="6361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88424"/>
        <c:axId val="40805002"/>
      </c:scatterChart>
      <c:valAx>
        <c:axId val="6978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002"/>
        <c:crossesAt val="0"/>
        <c:crossBetween val="midCat"/>
      </c:valAx>
      <c:valAx>
        <c:axId val="4080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87842"/>
        <c:axId val="68079002"/>
      </c:scatterChart>
      <c:valAx>
        <c:axId val="55087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002"/>
        <c:crossesAt val="0"/>
        <c:crossBetween val="midCat"/>
      </c:valAx>
      <c:valAx>
        <c:axId val="6807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00246"/>
        <c:axId val="37717746"/>
      </c:scatterChart>
      <c:valAx>
        <c:axId val="3910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46"/>
        <c:crossesAt val="0"/>
        <c:crossBetween val="midCat"/>
      </c:valAx>
      <c:valAx>
        <c:axId val="3771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