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33768"/>
        <c:axId val="40603523"/>
      </c:barChart>
      <c:catAx>
        <c:axId val="3253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3523"/>
        <c:auto val="1"/>
        <c:lblAlgn val="ctr"/>
        <c:lblOffset val="100"/>
        <c:noMultiLvlLbl val="0"/>
      </c:catAx>
      <c:valAx>
        <c:axId val="4060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22973"/>
        <c:axId val="90221363"/>
      </c:barChart>
      <c:catAx>
        <c:axId val="6572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363"/>
        <c:auto val="1"/>
        <c:lblAlgn val="ctr"/>
        <c:lblOffset val="100"/>
        <c:noMultiLvlLbl val="0"/>
      </c:catAx>
      <c:valAx>
        <c:axId val="9022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4920"/>
        <c:axId val="10810762"/>
      </c:barChart>
      <c:catAx>
        <c:axId val="670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762"/>
        <c:auto val="1"/>
        <c:lblAlgn val="ctr"/>
        <c:lblOffset val="100"/>
        <c:noMultiLvlLbl val="0"/>
      </c:catAx>
      <c:valAx>
        <c:axId val="1081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80100"/>
        <c:axId val="73593399"/>
      </c:barChart>
      <c:catAx>
        <c:axId val="4458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3399"/>
        <c:auto val="1"/>
        <c:lblAlgn val="ctr"/>
        <c:lblOffset val="100"/>
        <c:noMultiLvlLbl val="0"/>
      </c:catAx>
      <c:valAx>
        <c:axId val="7359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68998"/>
        <c:axId val="47155998"/>
      </c:barChart>
      <c:catAx>
        <c:axId val="6596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998"/>
        <c:auto val="1"/>
        <c:lblAlgn val="ctr"/>
        <c:lblOffset val="100"/>
        <c:noMultiLvlLbl val="0"/>
      </c:catAx>
      <c:valAx>
        <c:axId val="4715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69084"/>
        <c:axId val="92266766"/>
      </c:barChart>
      <c:catAx>
        <c:axId val="5946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6766"/>
        <c:auto val="1"/>
        <c:lblAlgn val="ctr"/>
        <c:lblOffset val="100"/>
        <c:noMultiLvlLbl val="0"/>
      </c:catAx>
      <c:valAx>
        <c:axId val="9226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01136"/>
        <c:axId val="46386051"/>
      </c:barChart>
      <c:catAx>
        <c:axId val="9900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6051"/>
        <c:auto val="1"/>
        <c:lblAlgn val="ctr"/>
        <c:lblOffset val="100"/>
        <c:noMultiLvlLbl val="0"/>
      </c:catAx>
      <c:valAx>
        <c:axId val="4638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31381"/>
        <c:axId val="39532458"/>
      </c:barChart>
      <c:catAx>
        <c:axId val="9673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458"/>
        <c:auto val="1"/>
        <c:lblAlgn val="ctr"/>
        <c:lblOffset val="100"/>
        <c:noMultiLvlLbl val="0"/>
      </c:catAx>
      <c:valAx>
        <c:axId val="3953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01801"/>
        <c:axId val="49578819"/>
      </c:barChart>
      <c:catAx>
        <c:axId val="8840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819"/>
        <c:auto val="1"/>
        <c:lblAlgn val="ctr"/>
        <c:lblOffset val="100"/>
        <c:noMultiLvlLbl val="0"/>
      </c:catAx>
      <c:valAx>
        <c:axId val="4957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96092"/>
        <c:axId val="23431425"/>
      </c:barChart>
      <c:catAx>
        <c:axId val="4399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425"/>
        <c:auto val="1"/>
        <c:lblAlgn val="ctr"/>
        <c:lblOffset val="100"/>
        <c:noMultiLvlLbl val="0"/>
      </c:catAx>
      <c:valAx>
        <c:axId val="2343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87228"/>
        <c:axId val="60239906"/>
      </c:barChart>
      <c:catAx>
        <c:axId val="5638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906"/>
        <c:auto val="1"/>
        <c:lblAlgn val="ctr"/>
        <c:lblOffset val="100"/>
        <c:noMultiLvlLbl val="0"/>
      </c:catAx>
      <c:valAx>
        <c:axId val="6023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79558"/>
        <c:axId val="1179424"/>
      </c:barChart>
      <c:catAx>
        <c:axId val="9277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424"/>
        <c:auto val="1"/>
        <c:lblAlgn val="ctr"/>
        <c:lblOffset val="100"/>
        <c:noMultiLvlLbl val="0"/>
      </c:catAx>
      <c:valAx>
        <c:axId val="117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68428"/>
        <c:axId val="95198980"/>
      </c:barChart>
      <c:catAx>
        <c:axId val="9796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980"/>
        <c:auto val="1"/>
        <c:lblAlgn val="ctr"/>
        <c:lblOffset val="100"/>
        <c:noMultiLvlLbl val="0"/>
      </c:catAx>
      <c:valAx>
        <c:axId val="9519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23651"/>
        <c:axId val="66881099"/>
      </c:barChart>
      <c:catAx>
        <c:axId val="9052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099"/>
        <c:auto val="1"/>
        <c:lblAlgn val="ctr"/>
        <c:lblOffset val="100"/>
        <c:noMultiLvlLbl val="0"/>
      </c:catAx>
      <c:valAx>
        <c:axId val="6688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85752"/>
        <c:axId val="6686603"/>
      </c:barChart>
      <c:catAx>
        <c:axId val="9068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03"/>
        <c:auto val="1"/>
        <c:lblAlgn val="ctr"/>
        <c:lblOffset val="100"/>
        <c:noMultiLvlLbl val="0"/>
      </c:catAx>
      <c:valAx>
        <c:axId val="668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98330"/>
        <c:axId val="79553275"/>
      </c:barChart>
      <c:catAx>
        <c:axId val="4329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275"/>
        <c:auto val="1"/>
        <c:lblAlgn val="ctr"/>
        <c:lblOffset val="100"/>
        <c:noMultiLvlLbl val="0"/>
      </c:catAx>
      <c:valAx>
        <c:axId val="7955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803187"/>
        <c:axId val="50164764"/>
      </c:barChart>
      <c:catAx>
        <c:axId val="1280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764"/>
        <c:auto val="1"/>
        <c:lblAlgn val="ctr"/>
        <c:lblOffset val="100"/>
        <c:noMultiLvlLbl val="0"/>
      </c:catAx>
      <c:valAx>
        <c:axId val="5016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37763"/>
        <c:axId val="52108116"/>
      </c:barChart>
      <c:catAx>
        <c:axId val="8533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116"/>
        <c:auto val="1"/>
        <c:lblAlgn val="ctr"/>
        <c:lblOffset val="100"/>
        <c:noMultiLvlLbl val="0"/>
      </c:catAx>
      <c:valAx>
        <c:axId val="5210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